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2009 (2)" sheetId="1" state="visible" r:id="rId2"/>
    <sheet name="9 мес2009" sheetId="2" state="visible" r:id="rId3"/>
  </sheets>
  <definedNames>
    <definedName function="false" hidden="false" localSheetId="1" name="_xlnm.Print_Area" vbProcedure="false">'9 мес2009'!$A$1:$DC$71</definedName>
    <definedName function="false" hidden="false" localSheetId="0" name="_xlnm.Print_Area" vbProcedure="false">'год 2009 (2)'!$A$1:$D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5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год</t>
  </si>
  <si>
    <t xml:space="preserve">9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0</t>
  </si>
  <si>
    <t xml:space="preserve">03</t>
  </si>
  <si>
    <t xml:space="preserve">30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</t>
  </si>
  <si>
    <t xml:space="preserve">от реализации ГП,работ,услуг</t>
  </si>
  <si>
    <t xml:space="preserve">011</t>
  </si>
  <si>
    <t xml:space="preserve">от оптово-розничного товарооборота</t>
  </si>
  <si>
    <t xml:space="preserve">012</t>
  </si>
  <si>
    <t xml:space="preserve">от деятельности переведенной на ЕНВД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от проданных ГП,работ,услуг</t>
  </si>
  <si>
    <t xml:space="preserve">021</t>
  </si>
  <si>
    <t xml:space="preserve">от проданных товаров в оптово-розн. торговле</t>
  </si>
  <si>
    <t xml:space="preserve">022</t>
  </si>
  <si>
    <t xml:space="preserve">от проданных товаров по деятельности переведенных на ЕНВД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прибыль(убыток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Немиров Е.Б.</t>
  </si>
  <si>
    <t xml:space="preserve">Главный бухгалтер</t>
  </si>
  <si>
    <t xml:space="preserve">М.А.Хохлова</t>
  </si>
  <si>
    <t xml:space="preserve">(подпись)</t>
  </si>
  <si>
    <t xml:space="preserve">(расшифровка подписи)</t>
  </si>
  <si>
    <t xml:space="preserve">"</t>
  </si>
  <si>
    <t xml:space="preserve">9 месяцев</t>
  </si>
  <si>
    <t xml:space="preserve">16</t>
  </si>
  <si>
    <t xml:space="preserve">384/3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CJ64" activeCellId="0" sqref="CJ64:DC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 t="s">
        <v>10</v>
      </c>
      <c r="CM6" s="10"/>
      <c r="CN6" s="10"/>
      <c r="CO6" s="10"/>
      <c r="CP6" s="10"/>
      <c r="CQ6" s="10"/>
      <c r="CR6" s="11" t="s">
        <v>11</v>
      </c>
      <c r="CS6" s="11"/>
      <c r="CT6" s="11"/>
      <c r="CU6" s="11"/>
      <c r="CV6" s="11"/>
      <c r="CW6" s="11"/>
      <c r="CX6" s="12" t="s">
        <v>12</v>
      </c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N7" s="13" t="s">
        <v>14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5</v>
      </c>
      <c r="CL7" s="14" t="s">
        <v>16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7</v>
      </c>
      <c r="CI8" s="5" t="s">
        <v>18</v>
      </c>
      <c r="CL8" s="14" t="s">
        <v>19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0</v>
      </c>
      <c r="S9" s="13" t="s">
        <v>21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2</v>
      </c>
      <c r="CL9" s="14" t="s">
        <v>23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4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5</v>
      </c>
      <c r="CM10" s="10"/>
      <c r="CN10" s="10"/>
      <c r="CO10" s="10"/>
      <c r="CP10" s="10"/>
      <c r="CQ10" s="10"/>
      <c r="CR10" s="10"/>
      <c r="CS10" s="10"/>
      <c r="CT10" s="10"/>
      <c r="CU10" s="12" t="s">
        <v>26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8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9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30</v>
      </c>
      <c r="CL12" s="17" t="s">
        <v>31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3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4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6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7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8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v>322618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v>314230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4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41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42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322588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311790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3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4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2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801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5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6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1639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8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9</v>
      </c>
      <c r="BQ24" s="34"/>
      <c r="BR24" s="35" t="n">
        <v>319335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50</v>
      </c>
      <c r="CF24" s="36"/>
      <c r="CG24" s="34" t="s">
        <v>49</v>
      </c>
      <c r="CH24" s="34"/>
      <c r="CI24" s="35" t="n">
        <v>332251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50</v>
      </c>
      <c r="DC24" s="37"/>
    </row>
    <row r="25" customFormat="false" ht="12.75" hidden="false" customHeight="true" outlineLevel="0" collapsed="false">
      <c r="A25" s="27"/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5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52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9</v>
      </c>
      <c r="BQ25" s="20"/>
      <c r="BR25" s="35" t="n">
        <v>31929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50</v>
      </c>
      <c r="CF25" s="38"/>
      <c r="CG25" s="20" t="s">
        <v>49</v>
      </c>
      <c r="CH25" s="20"/>
      <c r="CI25" s="35" t="n">
        <v>329474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50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4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9</v>
      </c>
      <c r="BQ26" s="20"/>
      <c r="BR26" s="35" t="n">
        <v>45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50</v>
      </c>
      <c r="CF26" s="38"/>
      <c r="CG26" s="20" t="s">
        <v>49</v>
      </c>
      <c r="CH26" s="20"/>
      <c r="CI26" s="35" t="n">
        <v>913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50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5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6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9</v>
      </c>
      <c r="BQ27" s="20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50</v>
      </c>
      <c r="CF27" s="38"/>
      <c r="CG27" s="20" t="s">
        <v>49</v>
      </c>
      <c r="CH27" s="20"/>
      <c r="CI27" s="35" t="n">
        <v>1864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50</v>
      </c>
      <c r="DC27" s="39"/>
    </row>
    <row r="28" customFormat="false" ht="12.75" hidden="false" customHeight="true" outlineLevel="0" collapsed="false">
      <c r="A28" s="27"/>
      <c r="B28" s="32" t="s">
        <v>5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8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3283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-18021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9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60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9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50</v>
      </c>
      <c r="CF29" s="36"/>
      <c r="CG29" s="34" t="s">
        <v>49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50</v>
      </c>
      <c r="DC29" s="37"/>
    </row>
    <row r="30" customFormat="false" ht="12.75" hidden="false" customHeight="true" outlineLevel="0" collapsed="false">
      <c r="A30" s="27"/>
      <c r="B30" s="32" t="s">
        <v>6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62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9</v>
      </c>
      <c r="BQ30" s="34"/>
      <c r="BR30" s="35" t="n">
        <v>23615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50</v>
      </c>
      <c r="CF30" s="36"/>
      <c r="CG30" s="34" t="s">
        <v>49</v>
      </c>
      <c r="CH30" s="34"/>
      <c r="CI30" s="35" t="n">
        <v>22487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50</v>
      </c>
      <c r="DC30" s="37"/>
    </row>
    <row r="31" customFormat="false" ht="12.75" hidden="false" customHeight="true" outlineLevel="0" collapsed="false">
      <c r="A31" s="27"/>
      <c r="B31" s="32" t="s">
        <v>6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4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20332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40508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6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9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9</v>
      </c>
      <c r="BQ34" s="34"/>
      <c r="BR34" s="35" t="n">
        <v>600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50</v>
      </c>
      <c r="CF34" s="36"/>
      <c r="CG34" s="34" t="s">
        <v>49</v>
      </c>
      <c r="CH34" s="34"/>
      <c r="CI34" s="35" t="n">
        <v>901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50</v>
      </c>
      <c r="DC34" s="37"/>
    </row>
    <row r="35" customFormat="false" ht="12.75" hidden="false" customHeight="true" outlineLevel="0" collapsed="false">
      <c r="A35" s="27"/>
      <c r="B35" s="32" t="s">
        <v>70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71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 t="n">
        <v>82</v>
      </c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72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3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236820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476006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5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9</v>
      </c>
      <c r="BQ37" s="34"/>
      <c r="BR37" s="35" t="n">
        <v>215347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50</v>
      </c>
      <c r="CF37" s="36"/>
      <c r="CG37" s="34" t="s">
        <v>49</v>
      </c>
      <c r="CH37" s="34"/>
      <c r="CI37" s="35" t="n">
        <v>325783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50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7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623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108815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4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8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51"/>
    </row>
    <row r="40" customFormat="false" ht="12.75" hidden="false" customHeight="true" outlineLevel="0" collapsed="false">
      <c r="A40" s="27"/>
      <c r="B40" s="32" t="s">
        <v>80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81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2406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-28292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8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3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34" t="s">
        <v>49</v>
      </c>
      <c r="BQ41" s="34"/>
      <c r="BR41" s="35" t="n">
        <v>-209</v>
      </c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6" t="s">
        <v>50</v>
      </c>
      <c r="CF41" s="36"/>
      <c r="CG41" s="34" t="s">
        <v>49</v>
      </c>
      <c r="CH41" s="34"/>
      <c r="CI41" s="35" t="n">
        <v>-12356</v>
      </c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7" t="s">
        <v>50</v>
      </c>
      <c r="DC41" s="37"/>
    </row>
    <row r="42" customFormat="false" ht="12.75" hidden="false" customHeight="true" outlineLevel="0" collapsed="false">
      <c r="A42" s="27"/>
      <c r="B42" s="32" t="s">
        <v>84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5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9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50</v>
      </c>
      <c r="CF42" s="36"/>
      <c r="CG42" s="34" t="s">
        <v>49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50</v>
      </c>
      <c r="DC42" s="37"/>
    </row>
    <row r="43" customFormat="false" ht="12.75" hidden="false" customHeight="true" outlineLevel="0" collapsed="false">
      <c r="A43" s="27"/>
      <c r="B43" s="52" t="s">
        <v>8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10" t="s">
        <v>87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2" t="s">
        <v>88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10" t="s">
        <v>89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34" t="s">
        <v>49</v>
      </c>
      <c r="BQ44" s="34"/>
      <c r="BR44" s="35" t="n">
        <v>2355</v>
      </c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6" t="s">
        <v>50</v>
      </c>
      <c r="CF44" s="36"/>
      <c r="CG44" s="34" t="s">
        <v>49</v>
      </c>
      <c r="CH44" s="34"/>
      <c r="CI44" s="35" t="n">
        <v>6175</v>
      </c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7" t="s">
        <v>50</v>
      </c>
      <c r="DC44" s="37"/>
    </row>
    <row r="45" customFormat="false" ht="12.75" hidden="true" customHeight="true" outlineLevel="0" collapsed="false">
      <c r="A45" s="27"/>
      <c r="B45" s="32" t="s">
        <v>90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91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92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3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SUM(BP38+BP40-BR41-BR42-BR44)</f>
        <v>883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SUM(CG38+CG40-CI41-CI42-CI44)</f>
        <v>86704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5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34"/>
      <c r="BQ47" s="34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6"/>
      <c r="CF47" s="36"/>
      <c r="CG47" s="31" t="n">
        <v>5991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6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34"/>
      <c r="BQ48" s="34"/>
      <c r="BR48" s="35" t="n">
        <v>-1655</v>
      </c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6"/>
      <c r="CF48" s="36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3" t="s">
        <v>98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</row>
    <row r="52" customFormat="false" ht="12.75" hidden="false" customHeight="false" outlineLevel="0" collapsed="false">
      <c r="DC52" s="5" t="s">
        <v>99</v>
      </c>
    </row>
    <row r="53" customFormat="false" ht="14.25" hidden="false" customHeight="false" outlineLevel="0" collapsed="false">
      <c r="A53" s="57" t="s">
        <v>100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</row>
    <row r="55" customFormat="false" ht="12.75" hidden="false" customHeight="false" outlineLevel="0" collapsed="false">
      <c r="A55" s="18" t="s">
        <v>32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3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4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6</v>
      </c>
      <c r="AD56" s="18"/>
      <c r="AE56" s="18"/>
      <c r="AF56" s="18"/>
      <c r="AG56" s="18"/>
      <c r="AH56" s="18"/>
      <c r="AI56" s="18"/>
      <c r="AJ56" s="18" t="s">
        <v>101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102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101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102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8"/>
      <c r="B58" s="30" t="s">
        <v>103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 t="s">
        <v>104</v>
      </c>
      <c r="AD58" s="24"/>
      <c r="AE58" s="24"/>
      <c r="AF58" s="24"/>
      <c r="AG58" s="24"/>
      <c r="AH58" s="24"/>
      <c r="AI58" s="24"/>
      <c r="AJ58" s="59" t="n">
        <v>1578</v>
      </c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25" t="n">
        <v>746</v>
      </c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</row>
    <row r="59" customFormat="false" ht="26.1" hidden="false" customHeight="true" outlineLevel="0" collapsed="false">
      <c r="A59" s="58"/>
      <c r="B59" s="30" t="s">
        <v>10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 t="s">
        <v>106</v>
      </c>
      <c r="AD59" s="10"/>
      <c r="AE59" s="10"/>
      <c r="AF59" s="10"/>
      <c r="AG59" s="10"/>
      <c r="AH59" s="10"/>
      <c r="AI59" s="1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84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8"/>
      <c r="B60" s="30" t="s">
        <v>10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 t="s">
        <v>108</v>
      </c>
      <c r="AD60" s="10"/>
      <c r="AE60" s="10"/>
      <c r="AF60" s="10"/>
      <c r="AG60" s="10"/>
      <c r="AH60" s="10"/>
      <c r="AI60" s="1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8"/>
      <c r="B61" s="30" t="s">
        <v>109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 t="s">
        <v>110</v>
      </c>
      <c r="AD61" s="10"/>
      <c r="AE61" s="10"/>
      <c r="AF61" s="10"/>
      <c r="AG61" s="10"/>
      <c r="AH61" s="10"/>
      <c r="AI61" s="10"/>
      <c r="AJ61" s="60" t="n">
        <v>1883</v>
      </c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 t="n">
        <v>4806</v>
      </c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12982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8"/>
      <c r="B62" s="30" t="s">
        <v>11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 t="s">
        <v>112</v>
      </c>
      <c r="AD62" s="10"/>
      <c r="AE62" s="10"/>
      <c r="AF62" s="10"/>
      <c r="AG62" s="10"/>
      <c r="AH62" s="10"/>
      <c r="AI62" s="1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8"/>
      <c r="B63" s="30" t="s">
        <v>113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 t="s">
        <v>114</v>
      </c>
      <c r="AD63" s="10"/>
      <c r="AE63" s="10"/>
      <c r="AF63" s="10"/>
      <c r="AG63" s="10"/>
      <c r="AH63" s="10"/>
      <c r="AI63" s="10"/>
      <c r="AJ63" s="60" t="n">
        <v>984</v>
      </c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 t="n">
        <v>277</v>
      </c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18" t="n">
        <v>1288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 t="n">
        <v>1586</v>
      </c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8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1"/>
      <c r="AD64" s="61"/>
      <c r="AE64" s="61"/>
      <c r="AF64" s="61"/>
      <c r="AG64" s="61"/>
      <c r="AH64" s="61"/>
      <c r="AI64" s="61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7" customFormat="false" ht="12.75" hidden="false" customHeight="false" outlineLevel="0" collapsed="false">
      <c r="A67" s="1" t="s">
        <v>115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4"/>
      <c r="AA67" s="13" t="s">
        <v>116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4"/>
      <c r="BD67" s="1" t="s">
        <v>117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4"/>
      <c r="CI67" s="13" t="s">
        <v>118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5" customFormat="true" ht="11.25" hidden="false" customHeight="false" outlineLevel="0" collapsed="false">
      <c r="O68" s="66" t="s">
        <v>119</v>
      </c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7"/>
      <c r="AA68" s="66" t="s">
        <v>120</v>
      </c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7"/>
      <c r="BW68" s="66" t="s">
        <v>119</v>
      </c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7"/>
      <c r="CI68" s="66" t="s">
        <v>120</v>
      </c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</row>
    <row r="70" customFormat="false" ht="12.75" hidden="false" customHeight="false" outlineLevel="0" collapsed="false">
      <c r="B70" s="5" t="s">
        <v>121</v>
      </c>
      <c r="C70" s="6"/>
      <c r="D70" s="6"/>
      <c r="E70" s="6"/>
      <c r="F70" s="6"/>
      <c r="G70" s="1" t="s">
        <v>121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70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BQ41"/>
    <mergeCell ref="BR41:CD41"/>
    <mergeCell ref="CE41:CF41"/>
    <mergeCell ref="CG41:CH41"/>
    <mergeCell ref="CI41:DA41"/>
    <mergeCell ref="DB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BQ44"/>
    <mergeCell ref="BR44:CD44"/>
    <mergeCell ref="CE44:CF44"/>
    <mergeCell ref="CG44:CH44"/>
    <mergeCell ref="CI44:DA44"/>
    <mergeCell ref="DB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BQ47"/>
    <mergeCell ref="BR47:CD47"/>
    <mergeCell ref="CE47:CF47"/>
    <mergeCell ref="CG47:DC48"/>
    <mergeCell ref="B48:BE48"/>
    <mergeCell ref="BP48:BQ48"/>
    <mergeCell ref="BR48:CD48"/>
    <mergeCell ref="CE48:CF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P38" activeCellId="0" sqref="BP38:CF3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122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3</v>
      </c>
      <c r="N7" s="13" t="s">
        <v>14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5</v>
      </c>
      <c r="CL7" s="14" t="s">
        <v>16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7</v>
      </c>
      <c r="CI8" s="5" t="s">
        <v>18</v>
      </c>
      <c r="CL8" s="14" t="s">
        <v>19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0</v>
      </c>
      <c r="S9" s="13" t="s">
        <v>21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22</v>
      </c>
      <c r="CL9" s="14" t="s">
        <v>23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4</v>
      </c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5</v>
      </c>
      <c r="CM10" s="10"/>
      <c r="CN10" s="10"/>
      <c r="CO10" s="10"/>
      <c r="CP10" s="10"/>
      <c r="CQ10" s="10"/>
      <c r="CR10" s="10"/>
      <c r="CS10" s="10"/>
      <c r="CT10" s="10"/>
      <c r="CU10" s="12" t="s">
        <v>1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8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9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30</v>
      </c>
      <c r="CL12" s="17" t="s">
        <v>124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3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4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6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7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8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v>223142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v>224890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4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41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42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223122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223103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3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4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20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537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5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6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1250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7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8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9</v>
      </c>
      <c r="BQ24" s="34"/>
      <c r="BR24" s="35" t="n">
        <f aca="false">BR25+BR26+BR27</f>
        <v>221688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50</v>
      </c>
      <c r="CF24" s="36"/>
      <c r="CG24" s="34" t="s">
        <v>49</v>
      </c>
      <c r="CH24" s="34"/>
      <c r="CI24" s="35" t="n">
        <v>247722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50</v>
      </c>
      <c r="DC24" s="37"/>
    </row>
    <row r="25" customFormat="false" ht="12.75" hidden="false" customHeight="true" outlineLevel="0" collapsed="false">
      <c r="A25" s="27"/>
      <c r="B25" s="30" t="s">
        <v>4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5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52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9</v>
      </c>
      <c r="BQ25" s="20"/>
      <c r="BR25" s="35" t="n">
        <v>22167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50</v>
      </c>
      <c r="CF25" s="38"/>
      <c r="CG25" s="20" t="s">
        <v>49</v>
      </c>
      <c r="CH25" s="20"/>
      <c r="CI25" s="35" t="n">
        <v>245580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50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4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9</v>
      </c>
      <c r="BQ26" s="20"/>
      <c r="BR26" s="35" t="n">
        <v>18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50</v>
      </c>
      <c r="CF26" s="38"/>
      <c r="CG26" s="20" t="s">
        <v>49</v>
      </c>
      <c r="CH26" s="20"/>
      <c r="CI26" s="35" t="n">
        <v>680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50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5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6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9</v>
      </c>
      <c r="BQ27" s="20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50</v>
      </c>
      <c r="CF27" s="38"/>
      <c r="CG27" s="20" t="s">
        <v>49</v>
      </c>
      <c r="CH27" s="20"/>
      <c r="CI27" s="35" t="n">
        <v>1462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50</v>
      </c>
      <c r="DC27" s="39"/>
    </row>
    <row r="28" customFormat="false" ht="12.75" hidden="false" customHeight="true" outlineLevel="0" collapsed="false">
      <c r="A28" s="27"/>
      <c r="B28" s="32" t="s">
        <v>5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8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1454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-22832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9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60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9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50</v>
      </c>
      <c r="CF29" s="36"/>
      <c r="CG29" s="34" t="s">
        <v>49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50</v>
      </c>
      <c r="DC29" s="37"/>
    </row>
    <row r="30" customFormat="false" ht="12.75" hidden="false" customHeight="true" outlineLevel="0" collapsed="false">
      <c r="A30" s="27"/>
      <c r="B30" s="32" t="s">
        <v>61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62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9</v>
      </c>
      <c r="BQ30" s="34"/>
      <c r="BR30" s="35" t="n">
        <v>18270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50</v>
      </c>
      <c r="CF30" s="36"/>
      <c r="CG30" s="34" t="s">
        <v>49</v>
      </c>
      <c r="CH30" s="34"/>
      <c r="CI30" s="35" t="n">
        <v>17614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50</v>
      </c>
      <c r="DC30" s="37"/>
    </row>
    <row r="31" customFormat="false" ht="12.75" hidden="false" customHeight="true" outlineLevel="0" collapsed="false">
      <c r="A31" s="27"/>
      <c r="B31" s="32" t="s">
        <v>6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4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16816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40446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6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7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9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9</v>
      </c>
      <c r="BQ34" s="34"/>
      <c r="BR34" s="35" t="n">
        <v>493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50</v>
      </c>
      <c r="CF34" s="36"/>
      <c r="CG34" s="34" t="s">
        <v>49</v>
      </c>
      <c r="CH34" s="34"/>
      <c r="CI34" s="35" t="n">
        <v>717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50</v>
      </c>
      <c r="DC34" s="37"/>
    </row>
    <row r="35" customFormat="false" ht="12.75" hidden="false" customHeight="true" outlineLevel="0" collapsed="false">
      <c r="A35" s="27"/>
      <c r="B35" s="32" t="s">
        <v>70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71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3" t="n">
        <v>82</v>
      </c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27"/>
      <c r="B36" s="32" t="s">
        <v>72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3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3" t="n">
        <v>124130</v>
      </c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4" t="n">
        <v>33121</v>
      </c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7"/>
      <c r="B37" s="32" t="s">
        <v>7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5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9</v>
      </c>
      <c r="BQ37" s="34"/>
      <c r="BR37" s="35" t="n">
        <v>97488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50</v>
      </c>
      <c r="CF37" s="36"/>
      <c r="CG37" s="34" t="s">
        <v>49</v>
      </c>
      <c r="CH37" s="34"/>
      <c r="CI37" s="35" t="n">
        <v>147652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50</v>
      </c>
      <c r="DC37" s="37"/>
    </row>
    <row r="38" customFormat="false" ht="12.75" hidden="false" customHeight="false" outlineLevel="0" collapsed="false">
      <c r="A38" s="45"/>
      <c r="B38" s="46"/>
      <c r="C38" s="46"/>
      <c r="D38" s="47" t="s">
        <v>7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10" t="s">
        <v>77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48" t="n">
        <f aca="false">BP31+BP32-BR34+BP35+BP36-BR37</f>
        <v>9415</v>
      </c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9" t="n">
        <f aca="false">CG31+CG32-CI34+CG35+CG36-CI37</f>
        <v>-155693</v>
      </c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39" customFormat="false" ht="12.75" hidden="false" customHeight="false" outlineLevel="0" collapsed="false">
      <c r="A39" s="27"/>
      <c r="B39" s="50" t="s">
        <v>4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 t="s">
        <v>78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47"/>
      <c r="BF39" s="10" t="s">
        <v>79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20" t="n">
        <f aca="false">CG23-CI27</f>
        <v>-212</v>
      </c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51"/>
    </row>
    <row r="40" customFormat="false" ht="12.75" hidden="false" customHeight="true" outlineLevel="0" collapsed="false">
      <c r="A40" s="27"/>
      <c r="B40" s="32" t="s">
        <v>80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81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3" t="n">
        <v>1266</v>
      </c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4" t="n">
        <v>14662</v>
      </c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</row>
    <row r="41" customFormat="false" ht="12.75" hidden="false" customHeight="true" outlineLevel="0" collapsed="false">
      <c r="A41" s="27"/>
      <c r="B41" s="32" t="s">
        <v>8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3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3" t="n">
        <v>-392</v>
      </c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 t="n">
        <v>-415</v>
      </c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2" customFormat="false" ht="12.75" hidden="false" customHeight="true" outlineLevel="0" collapsed="false">
      <c r="A42" s="27"/>
      <c r="B42" s="32" t="s">
        <v>84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5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9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50</v>
      </c>
      <c r="CF42" s="36"/>
      <c r="CG42" s="34" t="s">
        <v>49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50</v>
      </c>
      <c r="DC42" s="37"/>
    </row>
    <row r="43" customFormat="false" ht="12.75" hidden="false" customHeight="true" outlineLevel="0" collapsed="false">
      <c r="A43" s="27"/>
      <c r="B43" s="52" t="s">
        <v>86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10" t="s">
        <v>87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52" t="s">
        <v>88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10" t="s">
        <v>89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3292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4152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90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91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</row>
    <row r="46" customFormat="false" ht="12.75" hidden="false" customHeight="false" outlineLevel="0" collapsed="false">
      <c r="A46" s="45"/>
      <c r="B46" s="46"/>
      <c r="C46" s="46"/>
      <c r="D46" s="47" t="s">
        <v>92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10" t="s">
        <v>93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48" t="n">
        <f aca="false">BP38+BP40-BP41-BR42-BP43-BP44</f>
        <v>7781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9" t="n">
        <f aca="false">CG38+CG40-CG41-CI42-CG43-CG44</f>
        <v>-144768</v>
      </c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</row>
    <row r="47" customFormat="false" ht="12.75" hidden="false" customHeight="false" outlineLevel="0" collapsed="false">
      <c r="A47" s="21"/>
      <c r="B47" s="22" t="s">
        <v>9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5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-2471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28948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6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7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4.25" hidden="false" customHeight="true" outlineLevel="0" collapsed="false">
      <c r="A50" s="27"/>
      <c r="B50" s="53" t="s">
        <v>98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</row>
    <row r="52" customFormat="false" ht="12.75" hidden="false" customHeight="false" outlineLevel="0" collapsed="false">
      <c r="DC52" s="5" t="s">
        <v>99</v>
      </c>
    </row>
    <row r="53" customFormat="false" ht="14.25" hidden="false" customHeight="false" outlineLevel="0" collapsed="false">
      <c r="A53" s="57" t="s">
        <v>100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</row>
    <row r="55" customFormat="false" ht="12.75" hidden="false" customHeight="false" outlineLevel="0" collapsed="false">
      <c r="A55" s="18" t="s">
        <v>32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3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4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6</v>
      </c>
      <c r="AD56" s="18"/>
      <c r="AE56" s="18"/>
      <c r="AF56" s="18"/>
      <c r="AG56" s="18"/>
      <c r="AH56" s="18"/>
      <c r="AI56" s="18"/>
      <c r="AJ56" s="18" t="s">
        <v>101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102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101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102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8"/>
      <c r="B58" s="30" t="s">
        <v>103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 t="s">
        <v>104</v>
      </c>
      <c r="AD58" s="24"/>
      <c r="AE58" s="24"/>
      <c r="AF58" s="24"/>
      <c r="AG58" s="24"/>
      <c r="AH58" s="24"/>
      <c r="AI58" s="24"/>
      <c r="AJ58" s="59" t="n">
        <v>1452</v>
      </c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25" t="n">
        <v>746</v>
      </c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</row>
    <row r="59" customFormat="false" ht="26.1" hidden="false" customHeight="true" outlineLevel="0" collapsed="false">
      <c r="A59" s="58"/>
      <c r="B59" s="30" t="s">
        <v>105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 t="s">
        <v>106</v>
      </c>
      <c r="AD59" s="10"/>
      <c r="AE59" s="10"/>
      <c r="AF59" s="10"/>
      <c r="AG59" s="10"/>
      <c r="AH59" s="10"/>
      <c r="AI59" s="1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84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8"/>
      <c r="B60" s="30" t="s">
        <v>107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 t="s">
        <v>108</v>
      </c>
      <c r="AD60" s="10"/>
      <c r="AE60" s="10"/>
      <c r="AF60" s="10"/>
      <c r="AG60" s="10"/>
      <c r="AH60" s="10"/>
      <c r="AI60" s="1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8"/>
      <c r="B61" s="30" t="s">
        <v>109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 t="s">
        <v>110</v>
      </c>
      <c r="AD61" s="10"/>
      <c r="AE61" s="10"/>
      <c r="AF61" s="10"/>
      <c r="AG61" s="10"/>
      <c r="AH61" s="10"/>
      <c r="AI61" s="10"/>
      <c r="AJ61" s="60" t="n">
        <v>1882</v>
      </c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 t="n">
        <v>5656</v>
      </c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18" t="n">
        <v>181</v>
      </c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65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8"/>
      <c r="B62" s="30" t="s">
        <v>111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 t="s">
        <v>112</v>
      </c>
      <c r="AD62" s="10"/>
      <c r="AE62" s="10"/>
      <c r="AF62" s="10"/>
      <c r="AG62" s="10"/>
      <c r="AH62" s="10"/>
      <c r="AI62" s="1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8"/>
      <c r="B63" s="30" t="s">
        <v>113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 t="s">
        <v>114</v>
      </c>
      <c r="AD63" s="10"/>
      <c r="AE63" s="10"/>
      <c r="AF63" s="10"/>
      <c r="AG63" s="10"/>
      <c r="AH63" s="10"/>
      <c r="AI63" s="10"/>
      <c r="AJ63" s="60" t="n">
        <v>1</v>
      </c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 t="n">
        <v>10</v>
      </c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18" t="n">
        <v>2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8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61"/>
      <c r="AD64" s="61"/>
      <c r="AE64" s="61"/>
      <c r="AF64" s="61"/>
      <c r="AG64" s="61"/>
      <c r="AH64" s="61"/>
      <c r="AI64" s="61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7" customFormat="false" ht="12.75" hidden="false" customHeight="false" outlineLevel="0" collapsed="false">
      <c r="A67" s="1" t="s">
        <v>115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4"/>
      <c r="AA67" s="13" t="s">
        <v>116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4"/>
      <c r="BD67" s="1" t="s">
        <v>117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4"/>
      <c r="CI67" s="13" t="s">
        <v>118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5" customFormat="true" ht="11.25" hidden="false" customHeight="false" outlineLevel="0" collapsed="false">
      <c r="O68" s="66" t="s">
        <v>119</v>
      </c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7"/>
      <c r="AA68" s="66" t="s">
        <v>120</v>
      </c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7"/>
      <c r="BW68" s="66" t="s">
        <v>119</v>
      </c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7"/>
      <c r="CI68" s="66" t="s">
        <v>120</v>
      </c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</row>
    <row r="70" customFormat="false" ht="12.75" hidden="false" customHeight="false" outlineLevel="0" collapsed="false">
      <c r="B70" s="5" t="s">
        <v>121</v>
      </c>
      <c r="C70" s="6"/>
      <c r="D70" s="6"/>
      <c r="E70" s="6"/>
      <c r="F70" s="6"/>
      <c r="G70" s="1" t="s">
        <v>121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Нуцкова Е В</cp:lastModifiedBy>
  <cp:lastPrinted>2009-11-05T11:25:20Z</cp:lastPrinted>
  <dcterms:modified xsi:type="dcterms:W3CDTF">2010-03-31T06:25:15Z</dcterms:modified>
  <cp:revision>0</cp:revision>
  <dc:subject/>
  <dc:title/>
</cp:coreProperties>
</file>